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" uniqueCount="1">
  <si>
    <t xml:space="preserve">Donnée d'entrée en A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E699"/>
        <bgColor rgb="FFFFCC99"/>
      </patternFill>
    </fill>
    <fill>
      <patternFill patternType="solid">
        <fgColor rgb="FFFFFF00"/>
        <bgColor rgb="FFFFFF00"/>
      </patternFill>
    </fill>
    <fill>
      <patternFill patternType="solid">
        <fgColor rgb="FFE2F0D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B8B8B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E6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73867322"/>
        <c:axId val="23572855"/>
      </c:barChart>
      <c:catAx>
        <c:axId val="738673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2855"/>
        <c:crosses val="autoZero"/>
        <c:auto val="1"/>
        <c:lblAlgn val="ctr"/>
        <c:lblOffset val="100"/>
        <c:noMultiLvlLbl val="0"/>
      </c:catAx>
      <c:valAx>
        <c:axId val="23572855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7322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86659038"/>
        <c:axId val="66480824"/>
      </c:barChart>
      <c:catAx>
        <c:axId val="866590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0824"/>
        <c:crosses val="autoZero"/>
        <c:auto val="1"/>
        <c:lblAlgn val="ctr"/>
        <c:lblOffset val="100"/>
        <c:noMultiLvlLbl val="0"/>
      </c:catAx>
      <c:valAx>
        <c:axId val="66480824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9038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56370963"/>
        <c:axId val="31195284"/>
      </c:barChart>
      <c:catAx>
        <c:axId val="563709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5284"/>
        <c:crosses val="autoZero"/>
        <c:auto val="1"/>
        <c:lblAlgn val="ctr"/>
        <c:lblOffset val="100"/>
        <c:noMultiLvlLbl val="0"/>
      </c:catAx>
      <c:valAx>
        <c:axId val="31195284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0963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15377637"/>
        <c:axId val="83941707"/>
      </c:barChart>
      <c:catAx>
        <c:axId val="153776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1707"/>
        <c:crosses val="autoZero"/>
        <c:auto val="1"/>
        <c:lblAlgn val="ctr"/>
        <c:lblOffset val="100"/>
        <c:noMultiLvlLbl val="0"/>
      </c:catAx>
      <c:valAx>
        <c:axId val="83941707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7637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89983737"/>
        <c:axId val="68161785"/>
      </c:barChart>
      <c:catAx>
        <c:axId val="899837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1785"/>
        <c:crosses val="autoZero"/>
        <c:auto val="1"/>
        <c:lblAlgn val="ctr"/>
        <c:lblOffset val="100"/>
        <c:noMultiLvlLbl val="0"/>
      </c:catAx>
      <c:valAx>
        <c:axId val="68161785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3737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0" name="Graphique 1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1" name="Graphique 2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2" name="Graphique 3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3" name="Graphique 4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4" name="Graphique 5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4.25" zeroHeight="false" outlineLevelRow="0" outlineLevelCol="0"/>
  <cols>
    <col collapsed="false" customWidth="true" hidden="false" outlineLevel="0" max="1" min="1" style="0" width="32.34"/>
    <col collapsed="false" customWidth="true" hidden="false" outlineLevel="0" max="2" min="2" style="0" width="13.34"/>
    <col collapsed="false" customWidth="true" hidden="false" outlineLevel="0" max="6" min="6" style="0" width="20.11"/>
  </cols>
  <sheetData>
    <row r="1" customFormat="false" ht="18" hidden="false" customHeight="false" outlineLevel="0" collapsed="false">
      <c r="A1" s="1" t="s">
        <v>0</v>
      </c>
      <c r="B1" s="2" t="str">
        <f aca="false">"A2+1"</f>
        <v>A2+1</v>
      </c>
      <c r="C1" s="2" t="str">
        <f aca="false">"B2+1"</f>
        <v>B2+1</v>
      </c>
      <c r="D1" s="2" t="str">
        <f aca="false">"C2+1"</f>
        <v>C2+1</v>
      </c>
      <c r="E1" s="2" t="str">
        <f aca="false">"D2+1"</f>
        <v>D2+1</v>
      </c>
      <c r="F1" s="3" t="str">
        <f aca="false">"Résultat en F2 = E2"</f>
        <v>Résultat en F2 = E2</v>
      </c>
    </row>
    <row r="2" customFormat="false" ht="15" hidden="false" customHeight="false" outlineLevel="0" collapsed="false">
      <c r="A2" s="4" t="n">
        <v>13</v>
      </c>
      <c r="B2" s="5" t="n">
        <f aca="false">A2+1</f>
        <v>14</v>
      </c>
      <c r="C2" s="5" t="n">
        <f aca="false">B2+1</f>
        <v>15</v>
      </c>
      <c r="D2" s="5" t="n">
        <f aca="false">C2+1</f>
        <v>16</v>
      </c>
      <c r="E2" s="5" t="n">
        <f aca="false">D2+1</f>
        <v>17</v>
      </c>
      <c r="F2" s="6" t="n">
        <f aca="false">E2</f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5:49:02Z</dcterms:created>
  <dc:creator>Windows User</dc:creator>
  <dc:description/>
  <dc:language>en-US</dc:language>
  <cp:lastModifiedBy>tigli</cp:lastModifiedBy>
  <dcterms:modified xsi:type="dcterms:W3CDTF">2017-05-09T05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